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81240952"/>
        <c:axId val="28698976"/>
        <c:axId val="95390960"/>
      </c:bar3DChart>
      <c:catAx>
        <c:axId val="8124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976"/>
        <c:crossesAt val="0"/>
        <c:auto val="1"/>
        <c:lblAlgn val="ctr"/>
        <c:lblOffset val="100"/>
        <c:noMultiLvlLbl val="0"/>
      </c:catAx>
      <c:valAx>
        <c:axId val="286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952"/>
        <c:crossesAt val="1"/>
        <c:crossBetween val="midCat"/>
      </c:valAx>
      <c:serAx>
        <c:axId val="9539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97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7353238"/>
        <c:axId val="4398891"/>
      </c:scatterChart>
      <c:valAx>
        <c:axId val="7353238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91"/>
        <c:crossesAt val="0"/>
        <c:crossBetween val="midCat"/>
        <c:majorUnit val="5"/>
        <c:minorUnit val="0.5"/>
      </c:valAx>
      <c:valAx>
        <c:axId val="4398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54923379"/>
        <c:axId val="69482135"/>
      </c:scatterChart>
      <c:valAx>
        <c:axId val="54923379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135"/>
        <c:crossesAt val="0"/>
        <c:crossBetween val="midCat"/>
      </c:valAx>
      <c:valAx>
        <c:axId val="69482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3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